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                        3.sz.melléklet</t>
  </si>
  <si>
    <t xml:space="preserve">BOKOD-KECSKÉD-SZÁKSZEND ÖNKORMÁNYZATOK KÖZOKTATÁSI ÉS KÖZMŰVELŐDÉSI</t>
  </si>
  <si>
    <t xml:space="preserve">INTÉZMÉNYFENNTARTÓ TÁRSULÁSA</t>
  </si>
  <si>
    <t xml:space="preserve">      2010. ÉVI KÖLTSÉGVETÉSI KERETÉNEK TELJESÜLÉSE INTÉZMÉNYENKÉNT</t>
  </si>
  <si>
    <t xml:space="preserve">    2010.JANUÁR 1 -JÚNIUS 30.</t>
  </si>
  <si>
    <t xml:space="preserve">E Ft-ban</t>
  </si>
  <si>
    <t xml:space="preserve">BEVÉTELEK</t>
  </si>
  <si>
    <t xml:space="preserve">KIADÁSOK</t>
  </si>
  <si>
    <t xml:space="preserve">Részben önálló Int.</t>
  </si>
  <si>
    <t xml:space="preserve">Működési 
bevétel</t>
  </si>
  <si>
    <t xml:space="preserve">Állami hj.</t>
  </si>
  <si>
    <t xml:space="preserve">Többc.KistTárs.tám.</t>
  </si>
  <si>
    <t xml:space="preserve">Önk.tám.</t>
  </si>
  <si>
    <t xml:space="preserve">Összesen:</t>
  </si>
  <si>
    <t xml:space="preserve">Személyi 
juttatások</t>
  </si>
  <si>
    <t xml:space="preserve">Mukaadói
jár.</t>
  </si>
  <si>
    <t xml:space="preserve">Dologi
kiadás</t>
  </si>
  <si>
    <t xml:space="preserve">Felhalm. kiadás</t>
  </si>
  <si>
    <t xml:space="preserve">Összesen</t>
  </si>
  <si>
    <t xml:space="preserve">Óvoda Bokod</t>
  </si>
  <si>
    <t xml:space="preserve">Óvoda Kecskéd</t>
  </si>
  <si>
    <t xml:space="preserve">Óvoda Szákszend</t>
  </si>
  <si>
    <t xml:space="preserve">Óvodák összesen:</t>
  </si>
  <si>
    <t xml:space="preserve">Móra F. Ált. Isk.</t>
  </si>
  <si>
    <t xml:space="preserve">Könyvtár</t>
  </si>
  <si>
    <t xml:space="preserve">Műv.Ház</t>
  </si>
  <si>
    <t xml:space="preserve">Bokod Iskola össz.</t>
  </si>
  <si>
    <t xml:space="preserve">Öveges J. Ált.Isk.</t>
  </si>
  <si>
    <t xml:space="preserve">Szákszend Isk. össz.</t>
  </si>
  <si>
    <t xml:space="preserve">Kecskédi Iskola</t>
  </si>
  <si>
    <t xml:space="preserve">Iskolák összesen: </t>
  </si>
  <si>
    <t xml:space="preserve">Intézm. össz.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0"/>
      <charset val="238"/>
    </font>
    <font>
      <sz val="12"/>
      <name val="Arial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99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10.13"/>
    <col collapsed="false" customWidth="true" hidden="false" outlineLevel="0" max="10" min="10" style="0" width="9.56"/>
    <col collapsed="false" customWidth="true" hidden="false" outlineLevel="0" max="11" min="11" style="0" width="10.41"/>
  </cols>
  <sheetData>
    <row r="1" customFormat="false" ht="15" hidden="false" customHeight="false" outlineLevel="0" collapsed="false">
      <c r="C1" s="1"/>
      <c r="I1" s="2" t="s">
        <v>0</v>
      </c>
      <c r="J1" s="2"/>
      <c r="K1" s="3"/>
      <c r="L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false" outlineLevel="0" collapsed="false">
      <c r="C5" s="1"/>
      <c r="D5" s="6" t="s">
        <v>4</v>
      </c>
      <c r="E5" s="6"/>
      <c r="F5" s="6"/>
      <c r="G5" s="6"/>
      <c r="K5" s="7"/>
    </row>
    <row r="6" customFormat="false" ht="15" hidden="false" customHeight="false" outlineLevel="0" collapsed="false">
      <c r="C6" s="1"/>
      <c r="D6" s="6"/>
      <c r="E6" s="6"/>
      <c r="F6" s="6"/>
      <c r="G6" s="6"/>
      <c r="K6" s="7"/>
    </row>
    <row r="7" customFormat="false" ht="15.75" hidden="false" customHeight="false" outlineLevel="0" collapsed="false">
      <c r="C7" s="1"/>
      <c r="D7" s="6"/>
      <c r="E7" s="6"/>
      <c r="F7" s="6"/>
      <c r="G7" s="6"/>
      <c r="K7" s="8" t="s">
        <v>5</v>
      </c>
    </row>
    <row r="8" customFormat="false" ht="20.25" hidden="false" customHeight="false" outlineLevel="0" collapsed="false">
      <c r="A8" s="9" t="s">
        <v>6</v>
      </c>
      <c r="B8" s="9"/>
      <c r="C8" s="9"/>
      <c r="D8" s="9"/>
      <c r="E8" s="9"/>
      <c r="F8" s="9"/>
      <c r="G8" s="10" t="s">
        <v>7</v>
      </c>
      <c r="H8" s="10"/>
      <c r="I8" s="10"/>
      <c r="J8" s="10"/>
      <c r="K8" s="10"/>
    </row>
    <row r="9" customFormat="false" ht="12.75" hidden="false" customHeight="false" outlineLevel="0" collapsed="false">
      <c r="A9" s="11"/>
      <c r="B9" s="12"/>
      <c r="C9" s="13"/>
      <c r="D9" s="12"/>
      <c r="E9" s="12"/>
      <c r="F9" s="12"/>
      <c r="G9" s="12"/>
      <c r="H9" s="12"/>
      <c r="I9" s="12"/>
      <c r="J9" s="12"/>
      <c r="K9" s="14"/>
    </row>
    <row r="10" customFormat="false" ht="25.5" hidden="false" customHeight="false" outlineLevel="0" collapsed="false">
      <c r="A10" s="15" t="s">
        <v>8</v>
      </c>
      <c r="B10" s="16" t="s">
        <v>9</v>
      </c>
      <c r="C10" s="17" t="s">
        <v>10</v>
      </c>
      <c r="D10" s="16" t="s">
        <v>11</v>
      </c>
      <c r="E10" s="16" t="s">
        <v>12</v>
      </c>
      <c r="F10" s="18" t="s">
        <v>13</v>
      </c>
      <c r="G10" s="16" t="s">
        <v>14</v>
      </c>
      <c r="H10" s="16" t="s">
        <v>15</v>
      </c>
      <c r="I10" s="16" t="s">
        <v>16</v>
      </c>
      <c r="J10" s="16" t="s">
        <v>17</v>
      </c>
      <c r="K10" s="19" t="s">
        <v>18</v>
      </c>
    </row>
    <row r="11" customFormat="false" ht="12.75" hidden="false" customHeight="false" outlineLevel="0" collapsed="false">
      <c r="A11" s="20" t="s">
        <v>19</v>
      </c>
      <c r="B11" s="21" t="n">
        <v>1605</v>
      </c>
      <c r="C11" s="22" t="n">
        <v>8568</v>
      </c>
      <c r="D11" s="21" t="n">
        <v>1209</v>
      </c>
      <c r="E11" s="21" t="n">
        <v>10648</v>
      </c>
      <c r="F11" s="22" t="n">
        <v>22030</v>
      </c>
      <c r="G11" s="23" t="n">
        <v>11984</v>
      </c>
      <c r="H11" s="23" t="n">
        <v>3086</v>
      </c>
      <c r="I11" s="23" t="n">
        <v>6960</v>
      </c>
      <c r="J11" s="23"/>
      <c r="K11" s="24" t="n">
        <v>22030</v>
      </c>
    </row>
    <row r="12" customFormat="false" ht="12.75" hidden="false" customHeight="false" outlineLevel="0" collapsed="false">
      <c r="A12" s="20" t="s">
        <v>20</v>
      </c>
      <c r="B12" s="21" t="n">
        <v>1932</v>
      </c>
      <c r="C12" s="22" t="n">
        <v>9739</v>
      </c>
      <c r="D12" s="21" t="n">
        <v>1247</v>
      </c>
      <c r="E12" s="21" t="n">
        <v>6973</v>
      </c>
      <c r="F12" s="22" t="n">
        <v>19891</v>
      </c>
      <c r="G12" s="23" t="n">
        <v>9788</v>
      </c>
      <c r="H12" s="23" t="n">
        <v>2401</v>
      </c>
      <c r="I12" s="23" t="n">
        <v>6699</v>
      </c>
      <c r="J12" s="23"/>
      <c r="K12" s="24" t="n">
        <v>18888</v>
      </c>
    </row>
    <row r="13" customFormat="false" ht="12.75" hidden="false" customHeight="false" outlineLevel="0" collapsed="false">
      <c r="A13" s="20" t="s">
        <v>21</v>
      </c>
      <c r="B13" s="25" t="n">
        <v>950</v>
      </c>
      <c r="C13" s="22" t="n">
        <v>7942</v>
      </c>
      <c r="D13" s="25" t="n">
        <v>1109</v>
      </c>
      <c r="E13" s="21" t="n">
        <v>2756</v>
      </c>
      <c r="F13" s="22" t="n">
        <v>12757</v>
      </c>
      <c r="G13" s="23" t="n">
        <v>7556</v>
      </c>
      <c r="H13" s="23" t="n">
        <v>1833</v>
      </c>
      <c r="I13" s="23" t="n">
        <v>4356</v>
      </c>
      <c r="J13" s="26"/>
      <c r="K13" s="24" t="n">
        <v>13745</v>
      </c>
    </row>
    <row r="14" customFormat="false" ht="12.75" hidden="false" customHeight="false" outlineLevel="0" collapsed="false">
      <c r="A14" s="27" t="s">
        <v>22</v>
      </c>
      <c r="B14" s="28" t="n">
        <f aca="false">SUM(B11:B13)</f>
        <v>4487</v>
      </c>
      <c r="C14" s="29" t="n">
        <f aca="false">SUM(C11:C13)</f>
        <v>26249</v>
      </c>
      <c r="D14" s="28" t="n">
        <f aca="false">SUM(D11:D13)</f>
        <v>3565</v>
      </c>
      <c r="E14" s="28" t="n">
        <f aca="false">SUM(E11:E13)</f>
        <v>20377</v>
      </c>
      <c r="F14" s="30" t="n">
        <f aca="false">SUM(B14:E14)</f>
        <v>54678</v>
      </c>
      <c r="G14" s="28" t="n">
        <f aca="false">SUM(G11:G13)</f>
        <v>29328</v>
      </c>
      <c r="H14" s="28" t="n">
        <f aca="false">SUM(H11:H13)</f>
        <v>7320</v>
      </c>
      <c r="I14" s="28" t="n">
        <f aca="false">SUM(I11:I13)</f>
        <v>18015</v>
      </c>
      <c r="J14" s="28" t="n">
        <f aca="false">SUM(J11:J13)</f>
        <v>0</v>
      </c>
      <c r="K14" s="31" t="n">
        <f aca="false">SUM(K11:K13)</f>
        <v>54663</v>
      </c>
    </row>
    <row r="15" customFormat="false" ht="12.75" hidden="false" customHeight="false" outlineLevel="0" collapsed="false">
      <c r="A15" s="27"/>
      <c r="B15" s="28"/>
      <c r="C15" s="29"/>
      <c r="D15" s="32"/>
      <c r="E15" s="28"/>
      <c r="F15" s="30"/>
      <c r="G15" s="28"/>
      <c r="H15" s="28"/>
      <c r="I15" s="28"/>
      <c r="J15" s="28"/>
      <c r="K15" s="31"/>
    </row>
    <row r="16" customFormat="false" ht="12.75" hidden="false" customHeight="false" outlineLevel="0" collapsed="false">
      <c r="A16" s="27"/>
      <c r="B16" s="28"/>
      <c r="C16" s="29"/>
      <c r="D16" s="32"/>
      <c r="E16" s="28"/>
      <c r="F16" s="30"/>
      <c r="G16" s="28"/>
      <c r="H16" s="28"/>
      <c r="I16" s="28"/>
      <c r="J16" s="28"/>
      <c r="K16" s="31"/>
    </row>
    <row r="17" customFormat="false" ht="12.75" hidden="false" customHeight="false" outlineLevel="0" collapsed="false">
      <c r="A17" s="33" t="s">
        <v>23</v>
      </c>
      <c r="B17" s="34" t="n">
        <v>2427</v>
      </c>
      <c r="C17" s="34" t="n">
        <v>24339</v>
      </c>
      <c r="D17" s="34" t="n">
        <v>1516</v>
      </c>
      <c r="E17" s="34" t="n">
        <v>13690</v>
      </c>
      <c r="F17" s="34" t="n">
        <v>41972</v>
      </c>
      <c r="G17" s="34" t="n">
        <v>22488</v>
      </c>
      <c r="H17" s="34" t="n">
        <v>5869</v>
      </c>
      <c r="I17" s="34" t="n">
        <v>13615</v>
      </c>
      <c r="J17" s="34"/>
      <c r="K17" s="35" t="n">
        <f aca="false">SUM(G17:J17)</f>
        <v>41972</v>
      </c>
    </row>
    <row r="18" customFormat="false" ht="12.75" hidden="false" customHeight="false" outlineLevel="0" collapsed="false">
      <c r="A18" s="33" t="s">
        <v>24</v>
      </c>
      <c r="B18" s="36" t="n">
        <v>0</v>
      </c>
      <c r="C18" s="21" t="n">
        <v>0</v>
      </c>
      <c r="D18" s="36" t="n">
        <v>0</v>
      </c>
      <c r="E18" s="21" t="n">
        <v>2000</v>
      </c>
      <c r="F18" s="36" t="n">
        <v>2000</v>
      </c>
      <c r="G18" s="37" t="n">
        <v>1492</v>
      </c>
      <c r="H18" s="37" t="n">
        <v>391</v>
      </c>
      <c r="I18" s="36" t="n">
        <v>117</v>
      </c>
      <c r="J18" s="37"/>
      <c r="K18" s="38" t="n">
        <f aca="false">SUM(G18:J18)</f>
        <v>2000</v>
      </c>
    </row>
    <row r="19" customFormat="false" ht="12.75" hidden="false" customHeight="false" outlineLevel="0" collapsed="false">
      <c r="A19" s="39" t="s">
        <v>25</v>
      </c>
      <c r="B19" s="36" t="n">
        <v>373</v>
      </c>
      <c r="C19" s="21" t="n">
        <v>0</v>
      </c>
      <c r="D19" s="40" t="n">
        <v>0</v>
      </c>
      <c r="E19" s="21" t="n">
        <v>3223</v>
      </c>
      <c r="F19" s="36" t="n">
        <v>3596</v>
      </c>
      <c r="G19" s="41" t="n">
        <v>2369</v>
      </c>
      <c r="H19" s="41" t="n">
        <v>590</v>
      </c>
      <c r="I19" s="36" t="n">
        <v>637</v>
      </c>
      <c r="J19" s="41"/>
      <c r="K19" s="42" t="n">
        <f aca="false">SUM(G19:J19)</f>
        <v>3596</v>
      </c>
    </row>
    <row r="20" customFormat="false" ht="12.75" hidden="false" customHeight="false" outlineLevel="0" collapsed="false">
      <c r="A20" s="43" t="s">
        <v>26</v>
      </c>
      <c r="B20" s="44" t="n">
        <f aca="false">SUM(B17:B19)</f>
        <v>2800</v>
      </c>
      <c r="C20" s="45" t="n">
        <f aca="false">SUM(C17:C19)</f>
        <v>24339</v>
      </c>
      <c r="D20" s="46" t="n">
        <f aca="false">SUM(D17:D19)</f>
        <v>1516</v>
      </c>
      <c r="E20" s="46" t="n">
        <f aca="false">SUM(E17:E19)</f>
        <v>18913</v>
      </c>
      <c r="F20" s="44" t="n">
        <f aca="false">SUM(B20:E20)</f>
        <v>47568</v>
      </c>
      <c r="G20" s="44" t="n">
        <f aca="false">SUM(G17:G19)</f>
        <v>26349</v>
      </c>
      <c r="H20" s="44" t="n">
        <f aca="false">SUM(H17:H19)</f>
        <v>6850</v>
      </c>
      <c r="I20" s="44" t="n">
        <f aca="false">SUM(I17:I19)</f>
        <v>14369</v>
      </c>
      <c r="J20" s="44" t="n">
        <f aca="false">SUM(J17:J19)</f>
        <v>0</v>
      </c>
      <c r="K20" s="47" t="n">
        <f aca="false">SUM(G20:J20)</f>
        <v>47568</v>
      </c>
    </row>
    <row r="21" customFormat="false" ht="12.75" hidden="false" customHeight="false" outlineLevel="0" collapsed="false">
      <c r="A21" s="33" t="s">
        <v>27</v>
      </c>
      <c r="B21" s="37" t="n">
        <v>1517</v>
      </c>
      <c r="C21" s="37" t="n">
        <v>17928</v>
      </c>
      <c r="D21" s="37" t="n">
        <v>690</v>
      </c>
      <c r="E21" s="37" t="n">
        <v>12658</v>
      </c>
      <c r="F21" s="37" t="n">
        <v>32793</v>
      </c>
      <c r="G21" s="37" t="n">
        <v>20653</v>
      </c>
      <c r="H21" s="37" t="n">
        <v>4930</v>
      </c>
      <c r="I21" s="37" t="n">
        <v>7511</v>
      </c>
      <c r="J21" s="41"/>
      <c r="K21" s="48" t="n">
        <f aca="false">SUM(G21:J21)</f>
        <v>33094</v>
      </c>
    </row>
    <row r="22" customFormat="false" ht="12.75" hidden="false" customHeight="false" outlineLevel="0" collapsed="false">
      <c r="A22" s="33" t="s">
        <v>24</v>
      </c>
      <c r="B22" s="41" t="n">
        <v>18</v>
      </c>
      <c r="C22" s="41" t="n">
        <v>0</v>
      </c>
      <c r="D22" s="41" t="n">
        <v>0</v>
      </c>
      <c r="E22" s="37" t="n">
        <v>1941</v>
      </c>
      <c r="F22" s="41" t="n">
        <v>1959</v>
      </c>
      <c r="G22" s="41" t="n">
        <v>949</v>
      </c>
      <c r="H22" s="41" t="n">
        <v>215</v>
      </c>
      <c r="I22" s="41" t="n">
        <v>242</v>
      </c>
      <c r="J22" s="41"/>
      <c r="K22" s="49" t="n">
        <f aca="false">SUM(G22:J22)</f>
        <v>1406</v>
      </c>
    </row>
    <row r="23" customFormat="false" ht="12.75" hidden="false" customHeight="false" outlineLevel="0" collapsed="false">
      <c r="A23" s="50" t="s">
        <v>28</v>
      </c>
      <c r="B23" s="44" t="n">
        <f aca="false">SUM(B21:B22)</f>
        <v>1535</v>
      </c>
      <c r="C23" s="44" t="n">
        <f aca="false">SUM(C21:C22)</f>
        <v>17928</v>
      </c>
      <c r="D23" s="44" t="n">
        <f aca="false">SUM(D21:D22)</f>
        <v>690</v>
      </c>
      <c r="E23" s="44" t="n">
        <f aca="false">SUM(E21:E22)</f>
        <v>14599</v>
      </c>
      <c r="F23" s="44" t="n">
        <f aca="false">SUM(B23:E23)</f>
        <v>34752</v>
      </c>
      <c r="G23" s="44" t="n">
        <f aca="false">SUM(G21:G22)</f>
        <v>21602</v>
      </c>
      <c r="H23" s="44" t="n">
        <f aca="false">SUM(H21:H22)</f>
        <v>5145</v>
      </c>
      <c r="I23" s="44" t="n">
        <f aca="false">SUM(I21:I22)</f>
        <v>7753</v>
      </c>
      <c r="J23" s="51" t="n">
        <f aca="false">SUM(J21:J22)</f>
        <v>0</v>
      </c>
      <c r="K23" s="47" t="n">
        <f aca="false">SUM(G23:J23)</f>
        <v>34500</v>
      </c>
    </row>
    <row r="24" customFormat="false" ht="12.75" hidden="false" customHeight="false" outlineLevel="0" collapsed="false">
      <c r="A24" s="50" t="s">
        <v>29</v>
      </c>
      <c r="B24" s="44" t="n">
        <v>2687</v>
      </c>
      <c r="C24" s="44" t="n">
        <v>25623</v>
      </c>
      <c r="D24" s="44" t="n">
        <v>3859</v>
      </c>
      <c r="E24" s="44" t="n">
        <v>10376</v>
      </c>
      <c r="F24" s="44" t="n">
        <v>42545</v>
      </c>
      <c r="G24" s="44" t="n">
        <v>22857</v>
      </c>
      <c r="H24" s="44" t="n">
        <v>5762</v>
      </c>
      <c r="I24" s="44" t="n">
        <v>12484</v>
      </c>
      <c r="J24" s="51" t="n">
        <v>529</v>
      </c>
      <c r="K24" s="47" t="n">
        <v>41632</v>
      </c>
    </row>
    <row r="25" customFormat="false" ht="12.75" hidden="false" customHeight="false" outlineLevel="0" collapsed="false">
      <c r="A25" s="52" t="s">
        <v>30</v>
      </c>
      <c r="B25" s="53" t="n">
        <v>7022</v>
      </c>
      <c r="C25" s="53" t="n">
        <v>67890</v>
      </c>
      <c r="D25" s="53" t="n">
        <v>6065</v>
      </c>
      <c r="E25" s="53" t="n">
        <v>43888</v>
      </c>
      <c r="F25" s="53" t="n">
        <v>124865</v>
      </c>
      <c r="G25" s="53" t="n">
        <v>70808</v>
      </c>
      <c r="H25" s="53" t="n">
        <v>17757</v>
      </c>
      <c r="I25" s="53" t="n">
        <v>34606</v>
      </c>
      <c r="J25" s="53" t="n">
        <v>529</v>
      </c>
      <c r="K25" s="54" t="n">
        <v>123700</v>
      </c>
    </row>
    <row r="26" customFormat="false" ht="15.75" hidden="false" customHeight="false" outlineLevel="0" collapsed="false">
      <c r="A26" s="55" t="s">
        <v>31</v>
      </c>
      <c r="B26" s="56" t="n">
        <f aca="false">SUM(B25,B14)</f>
        <v>11509</v>
      </c>
      <c r="C26" s="56" t="n">
        <f aca="false">SUM(C25,C14)</f>
        <v>94139</v>
      </c>
      <c r="D26" s="56" t="n">
        <f aca="false">SUM(D25,D14)</f>
        <v>9630</v>
      </c>
      <c r="E26" s="56" t="n">
        <f aca="false">SUM(E25,E14)</f>
        <v>64265</v>
      </c>
      <c r="F26" s="56" t="n">
        <f aca="false">SUM(F25,F14)</f>
        <v>179543</v>
      </c>
      <c r="G26" s="56" t="n">
        <f aca="false">SUM(G25,G14)</f>
        <v>100136</v>
      </c>
      <c r="H26" s="56" t="n">
        <f aca="false">SUM(H25,H14)</f>
        <v>25077</v>
      </c>
      <c r="I26" s="56" t="n">
        <f aca="false">SUM(I25,I14)</f>
        <v>52621</v>
      </c>
      <c r="J26" s="56" t="n">
        <f aca="false">SUM(J25,J14)</f>
        <v>529</v>
      </c>
      <c r="K26" s="57" t="n">
        <f aca="false">SUM(K25,K14)</f>
        <v>178363</v>
      </c>
    </row>
  </sheetData>
  <mergeCells count="5">
    <mergeCell ref="A2:K2"/>
    <mergeCell ref="A3:K3"/>
    <mergeCell ref="A4:N4"/>
    <mergeCell ref="A8:F8"/>
    <mergeCell ref="G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12:16Z</dcterms:created>
  <dc:creator>User</dc:creator>
  <dc:description/>
  <dc:language>en-US</dc:language>
  <cp:lastModifiedBy>User</cp:lastModifiedBy>
  <cp:lastPrinted>2010-09-08T08:53:38Z</cp:lastPrinted>
  <dcterms:modified xsi:type="dcterms:W3CDTF">2010-09-08T11:00:04Z</dcterms:modified>
  <cp:revision>0</cp:revision>
  <dc:subject/>
  <dc:title/>
</cp:coreProperties>
</file>